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82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от </t>
    </r>
    <r>
      <rPr>
        <u val="single"/>
        <sz val="11"/>
        <color rgb="FF000000"/>
        <rFont val="Times New Roman"/>
        <family val="1"/>
        <charset val="204"/>
      </rPr>
      <t xml:space="preserve">04.10.2011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0-148</t>
    </r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08</t>
  </si>
  <si>
    <t xml:space="preserve">9000</t>
  </si>
  <si>
    <t xml:space="preserve">Субсидии на реализацию мероприятий, предусмотренных долгосрочной целевой программой "Обеспечение жильем молодых семей на 2009-2011 годы"</t>
  </si>
  <si>
    <t xml:space="preserve">088</t>
  </si>
  <si>
    <t xml:space="preserve">Обеспечение мероприятий по капитальному ремонту многоквартирных домов за счет средств государственной корпорации –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капитальному ремонту многоквартирных домов за счет средств краевого бюджета</t>
  </si>
  <si>
    <t xml:space="preserve">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 (за счет средств краевого бюджета)</t>
  </si>
  <si>
    <t xml:space="preserve">999</t>
  </si>
  <si>
    <t xml:space="preserve">Оплата разницы в стоимости ранее занимаемых гражданами жилых помещений и жилых помещений большей общей площадью, предоставляемых гражданам в порядке, установленном региональной адресной программой «Переселение граждан из аварийного жилищного фонда в Красноярском крае» на 2011 год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296672.31121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5641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0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0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v>30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2543</v>
      </c>
      <c r="L25" s="33" t="n">
        <f aca="false">L26+L27</f>
        <v>125757</v>
      </c>
      <c r="M25" s="33" t="n">
        <f aca="false">M26+M27</f>
        <v>136099</v>
      </c>
    </row>
    <row r="26" customFormat="false" ht="84" hidden="false" customHeight="tru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v>671</v>
      </c>
      <c r="L26" s="36" t="n">
        <v>712</v>
      </c>
      <c r="M26" s="36" t="n">
        <v>753</v>
      </c>
    </row>
    <row r="27" customFormat="false" ht="70.5" hidden="false" customHeight="tru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1872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0.75" hidden="false" customHeight="tru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</f>
        <v>120100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v>1707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v>12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v>5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69" hidden="false" customHeight="tru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6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v>12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12682.9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+1000+783.5</f>
        <v>6283.5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f aca="false">188.1+11</f>
        <v>199.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f aca="false">4.8+23+72.5</f>
        <v>100.3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6100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f aca="false">500+2800+1500</f>
        <v>48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f aca="false">200+541+559</f>
        <v>1300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1215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v>1215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9490.6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f aca="false">2160.6+800+1530</f>
        <v>4490.6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37.5" hidden="false" customHeight="tru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99187.51121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+90650.36621</f>
        <v>99072.51121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0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94</f>
        <v>1113813.14268</v>
      </c>
      <c r="L64" s="33" t="n">
        <f aca="false">L65+L94</f>
        <v>677358.6</v>
      </c>
      <c r="M64" s="33" t="n">
        <f aca="false">M65+M94</f>
        <v>668570.795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7+K68+K76+K90+K95</f>
        <v>1107332.14268</v>
      </c>
      <c r="L65" s="43" t="n">
        <f aca="false">L66+L67+L68+L76+L90</f>
        <v>654912.8</v>
      </c>
      <c r="M65" s="43" t="n">
        <f aca="false">M66+M67+M68+M76+M90</f>
        <v>623279.9</v>
      </c>
    </row>
    <row r="66" customFormat="false" ht="31.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120</v>
      </c>
      <c r="G66" s="45" t="s">
        <v>59</v>
      </c>
      <c r="H66" s="34" t="s">
        <v>29</v>
      </c>
      <c r="I66" s="34" t="s">
        <v>121</v>
      </c>
      <c r="J66" s="46" t="s">
        <v>122</v>
      </c>
      <c r="K66" s="36" t="n">
        <v>154626.4</v>
      </c>
      <c r="L66" s="36" t="n">
        <f aca="false">197172.7-L67</f>
        <v>154626.4</v>
      </c>
      <c r="M66" s="36" t="n">
        <f aca="false">197172.7-M67</f>
        <v>154626.4</v>
      </c>
    </row>
    <row r="67" customFormat="false" ht="47.2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3</v>
      </c>
      <c r="G67" s="45" t="s">
        <v>59</v>
      </c>
      <c r="H67" s="34" t="s">
        <v>29</v>
      </c>
      <c r="I67" s="34" t="s">
        <v>121</v>
      </c>
      <c r="J67" s="46" t="s">
        <v>124</v>
      </c>
      <c r="K67" s="36" t="n">
        <f aca="false">90650.4+42546.3+8790.23379</f>
        <v>141986.93379</v>
      </c>
      <c r="L67" s="36" t="n">
        <v>42546.3</v>
      </c>
      <c r="M67" s="36" t="n">
        <v>42546.3</v>
      </c>
    </row>
    <row r="68" customFormat="false" ht="31.5" hidden="false" customHeight="false" outlineLevel="0" collapsed="false">
      <c r="A68" s="30" t="n">
        <f aca="false">A67+1</f>
        <v>49</v>
      </c>
      <c r="B68" s="47" t="s">
        <v>118</v>
      </c>
      <c r="C68" s="31" t="s">
        <v>116</v>
      </c>
      <c r="D68" s="31" t="s">
        <v>39</v>
      </c>
      <c r="E68" s="31" t="s">
        <v>39</v>
      </c>
      <c r="F68" s="31" t="s">
        <v>26</v>
      </c>
      <c r="G68" s="48" t="s">
        <v>59</v>
      </c>
      <c r="H68" s="31" t="s">
        <v>29</v>
      </c>
      <c r="I68" s="31" t="s">
        <v>121</v>
      </c>
      <c r="J68" s="49" t="s">
        <v>125</v>
      </c>
      <c r="K68" s="33" t="n">
        <f aca="false">K75+K74+K69+K71+K73+K70+K72</f>
        <v>476039.12</v>
      </c>
      <c r="L68" s="33" t="n">
        <f aca="false">L75+L74+L69+L71+L73+L70+L72</f>
        <v>25976.9</v>
      </c>
      <c r="M68" s="33" t="n">
        <f aca="false">M75+M74+M69+M71+M73+M70+M72</f>
        <v>11944.5</v>
      </c>
    </row>
    <row r="69" customFormat="false" ht="63" hidden="false" customHeight="false" outlineLevel="0" collapsed="false">
      <c r="A69" s="30" t="n">
        <f aca="false">A68+1</f>
        <v>50</v>
      </c>
      <c r="B69" s="44" t="s">
        <v>118</v>
      </c>
      <c r="C69" s="34" t="s">
        <v>116</v>
      </c>
      <c r="D69" s="34" t="s">
        <v>39</v>
      </c>
      <c r="E69" s="34" t="s">
        <v>39</v>
      </c>
      <c r="F69" s="34" t="s">
        <v>126</v>
      </c>
      <c r="G69" s="45" t="s">
        <v>59</v>
      </c>
      <c r="H69" s="34" t="s">
        <v>127</v>
      </c>
      <c r="I69" s="50" t="s">
        <v>121</v>
      </c>
      <c r="J69" s="46" t="s">
        <v>128</v>
      </c>
      <c r="K69" s="51" t="n">
        <v>539.809</v>
      </c>
      <c r="L69" s="33"/>
      <c r="M69" s="33"/>
    </row>
    <row r="70" customFormat="false" ht="78.75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9</v>
      </c>
      <c r="G70" s="45" t="s">
        <v>59</v>
      </c>
      <c r="H70" s="34" t="s">
        <v>86</v>
      </c>
      <c r="I70" s="50" t="s">
        <v>121</v>
      </c>
      <c r="J70" s="46" t="s">
        <v>130</v>
      </c>
      <c r="K70" s="51" t="n">
        <v>11301.916</v>
      </c>
      <c r="L70" s="33"/>
      <c r="M70" s="33"/>
    </row>
    <row r="71" customFormat="false" ht="78.75" hidden="false" customHeight="false" outlineLevel="0" collapsed="false">
      <c r="A71" s="30" t="n">
        <f aca="false">A70+1</f>
        <v>52</v>
      </c>
      <c r="B71" s="44" t="s">
        <v>118</v>
      </c>
      <c r="C71" s="34" t="s">
        <v>116</v>
      </c>
      <c r="D71" s="34" t="s">
        <v>39</v>
      </c>
      <c r="E71" s="34" t="s">
        <v>39</v>
      </c>
      <c r="F71" s="34" t="s">
        <v>129</v>
      </c>
      <c r="G71" s="45" t="s">
        <v>59</v>
      </c>
      <c r="H71" s="34" t="s">
        <v>88</v>
      </c>
      <c r="I71" s="50" t="s">
        <v>121</v>
      </c>
      <c r="J71" s="52" t="s">
        <v>131</v>
      </c>
      <c r="K71" s="51" t="n">
        <v>192580.1</v>
      </c>
      <c r="L71" s="33"/>
      <c r="M71" s="33"/>
    </row>
    <row r="72" customFormat="false" ht="47.25" hidden="false" customHeight="fals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39</v>
      </c>
      <c r="F72" s="34" t="s">
        <v>132</v>
      </c>
      <c r="G72" s="45" t="s">
        <v>59</v>
      </c>
      <c r="H72" s="34" t="s">
        <v>86</v>
      </c>
      <c r="I72" s="50" t="s">
        <v>121</v>
      </c>
      <c r="J72" s="52" t="s">
        <v>133</v>
      </c>
      <c r="K72" s="51" t="n">
        <v>5609.207</v>
      </c>
      <c r="L72" s="33"/>
      <c r="M72" s="33"/>
    </row>
    <row r="73" customFormat="false" ht="94.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39</v>
      </c>
      <c r="F73" s="34" t="s">
        <v>132</v>
      </c>
      <c r="G73" s="45" t="s">
        <v>59</v>
      </c>
      <c r="H73" s="34" t="s">
        <v>88</v>
      </c>
      <c r="I73" s="50" t="s">
        <v>121</v>
      </c>
      <c r="J73" s="52" t="s">
        <v>134</v>
      </c>
      <c r="K73" s="51" t="n">
        <v>89161.3</v>
      </c>
      <c r="L73" s="33"/>
      <c r="M73" s="33"/>
    </row>
    <row r="74" customFormat="false" ht="126" hidden="false" customHeight="false" outlineLevel="0" collapsed="false">
      <c r="A74" s="30" t="n">
        <f aca="false">A73+1</f>
        <v>55</v>
      </c>
      <c r="B74" s="44" t="s">
        <v>118</v>
      </c>
      <c r="C74" s="34" t="s">
        <v>116</v>
      </c>
      <c r="D74" s="34" t="s">
        <v>39</v>
      </c>
      <c r="E74" s="34" t="s">
        <v>39</v>
      </c>
      <c r="F74" s="34" t="s">
        <v>135</v>
      </c>
      <c r="G74" s="45" t="s">
        <v>59</v>
      </c>
      <c r="H74" s="34" t="s">
        <v>29</v>
      </c>
      <c r="I74" s="50" t="s">
        <v>121</v>
      </c>
      <c r="J74" s="46" t="s">
        <v>136</v>
      </c>
      <c r="K74" s="51" t="n">
        <v>36084</v>
      </c>
      <c r="L74" s="33"/>
      <c r="M74" s="33"/>
    </row>
    <row r="75" customFormat="false" ht="15.7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39</v>
      </c>
      <c r="F75" s="34" t="s">
        <v>135</v>
      </c>
      <c r="G75" s="45" t="s">
        <v>59</v>
      </c>
      <c r="H75" s="34" t="s">
        <v>29</v>
      </c>
      <c r="I75" s="34" t="s">
        <v>121</v>
      </c>
      <c r="J75" s="46" t="s">
        <v>137</v>
      </c>
      <c r="K75" s="36" t="n">
        <f aca="false">36.6+180+757.9+11349.1+210+168.7+33748.6+36696.456+4500+1767+5126.6+1500+1315+2304+30000+5292+2800+6348.769-3337.937</f>
        <v>140762.788</v>
      </c>
      <c r="L75" s="36" t="n">
        <f aca="false">210+168.7+25598.2</f>
        <v>25976.9</v>
      </c>
      <c r="M75" s="36" t="n">
        <f aca="false">210+168.7+11565.8</f>
        <v>11944.5</v>
      </c>
    </row>
    <row r="76" customFormat="false" ht="34.5" hidden="false" customHeight="true" outlineLevel="0" collapsed="false">
      <c r="A76" s="30" t="n">
        <f aca="false">A75+1</f>
        <v>57</v>
      </c>
      <c r="B76" s="47" t="s">
        <v>118</v>
      </c>
      <c r="C76" s="31" t="s">
        <v>116</v>
      </c>
      <c r="D76" s="31" t="s">
        <v>39</v>
      </c>
      <c r="E76" s="31" t="s">
        <v>66</v>
      </c>
      <c r="F76" s="31" t="s">
        <v>26</v>
      </c>
      <c r="G76" s="48" t="s">
        <v>59</v>
      </c>
      <c r="H76" s="31" t="s">
        <v>29</v>
      </c>
      <c r="I76" s="31" t="s">
        <v>121</v>
      </c>
      <c r="J76" s="49" t="s">
        <v>138</v>
      </c>
      <c r="K76" s="33" t="n">
        <f aca="false">SUM(K77:K89)</f>
        <v>421873.0861</v>
      </c>
      <c r="L76" s="33" t="n">
        <f aca="false">SUM(L77:L89)</f>
        <v>431707.2</v>
      </c>
      <c r="M76" s="33" t="n">
        <f aca="false">SUM(M77:M89)</f>
        <v>414106.7</v>
      </c>
    </row>
    <row r="77" customFormat="false" ht="47.25" hidden="false" customHeight="fals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66</v>
      </c>
      <c r="F77" s="34" t="s">
        <v>120</v>
      </c>
      <c r="G77" s="45" t="s">
        <v>59</v>
      </c>
      <c r="H77" s="34" t="s">
        <v>29</v>
      </c>
      <c r="I77" s="34" t="s">
        <v>121</v>
      </c>
      <c r="J77" s="46" t="s">
        <v>139</v>
      </c>
      <c r="K77" s="36" t="n">
        <f aca="false">-52.682+22432.4+629.939</f>
        <v>23009.657</v>
      </c>
      <c r="L77" s="36" t="n">
        <v>24635.3</v>
      </c>
      <c r="M77" s="36" t="n">
        <v>26504.4</v>
      </c>
    </row>
    <row r="78" customFormat="false" ht="31.5" hidden="false" customHeight="fals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66</v>
      </c>
      <c r="F78" s="34" t="s">
        <v>140</v>
      </c>
      <c r="G78" s="45" t="s">
        <v>59</v>
      </c>
      <c r="H78" s="34" t="s">
        <v>29</v>
      </c>
      <c r="I78" s="34" t="s">
        <v>121</v>
      </c>
      <c r="J78" s="46" t="s">
        <v>141</v>
      </c>
      <c r="K78" s="36" t="n">
        <v>639.7</v>
      </c>
      <c r="L78" s="36"/>
      <c r="M78" s="36"/>
    </row>
    <row r="79" customFormat="false" ht="117" hidden="false" customHeight="true" outlineLevel="0" collapsed="false">
      <c r="A79" s="30" t="n">
        <f aca="false">A78+1</f>
        <v>60</v>
      </c>
      <c r="B79" s="44" t="s">
        <v>118</v>
      </c>
      <c r="C79" s="34" t="s">
        <v>116</v>
      </c>
      <c r="D79" s="34" t="s">
        <v>39</v>
      </c>
      <c r="E79" s="34" t="s">
        <v>66</v>
      </c>
      <c r="F79" s="34" t="s">
        <v>142</v>
      </c>
      <c r="G79" s="45" t="s">
        <v>59</v>
      </c>
      <c r="H79" s="34" t="s">
        <v>29</v>
      </c>
      <c r="I79" s="34" t="s">
        <v>121</v>
      </c>
      <c r="J79" s="46" t="s">
        <v>143</v>
      </c>
      <c r="K79" s="36" t="n">
        <v>303.3</v>
      </c>
      <c r="L79" s="36" t="n">
        <v>313.3</v>
      </c>
      <c r="M79" s="36" t="n">
        <v>333.5</v>
      </c>
    </row>
    <row r="80" customFormat="false" ht="66" hidden="false" customHeight="tru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26</v>
      </c>
      <c r="G80" s="45" t="s">
        <v>59</v>
      </c>
      <c r="H80" s="34" t="s">
        <v>29</v>
      </c>
      <c r="I80" s="34" t="s">
        <v>121</v>
      </c>
      <c r="J80" s="46" t="s">
        <v>144</v>
      </c>
      <c r="K80" s="36" t="n">
        <v>0</v>
      </c>
      <c r="L80" s="36" t="n">
        <v>22.2</v>
      </c>
      <c r="M80" s="36" t="n">
        <v>0</v>
      </c>
    </row>
    <row r="81" customFormat="false" ht="47.2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5</v>
      </c>
      <c r="G81" s="45" t="s">
        <v>59</v>
      </c>
      <c r="H81" s="34" t="s">
        <v>29</v>
      </c>
      <c r="I81" s="34" t="s">
        <v>121</v>
      </c>
      <c r="J81" s="46" t="s">
        <v>146</v>
      </c>
      <c r="K81" s="36" t="n">
        <v>718.7</v>
      </c>
      <c r="L81" s="36" t="n">
        <v>605.6</v>
      </c>
      <c r="M81" s="36" t="n">
        <v>558.1</v>
      </c>
    </row>
    <row r="82" customFormat="false" ht="131.25" hidden="false" customHeight="tru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38</v>
      </c>
      <c r="G82" s="45" t="s">
        <v>59</v>
      </c>
      <c r="H82" s="34" t="s">
        <v>29</v>
      </c>
      <c r="I82" s="34" t="s">
        <v>121</v>
      </c>
      <c r="J82" s="46" t="s">
        <v>147</v>
      </c>
      <c r="K82" s="36" t="n">
        <v>14.7</v>
      </c>
      <c r="L82" s="36" t="n">
        <v>21.5</v>
      </c>
      <c r="M82" s="36" t="n">
        <v>27.2</v>
      </c>
    </row>
    <row r="83" customFormat="false" ht="47.25" hidden="false" customHeight="fals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148</v>
      </c>
      <c r="G83" s="45" t="s">
        <v>59</v>
      </c>
      <c r="H83" s="34" t="s">
        <v>29</v>
      </c>
      <c r="I83" s="34" t="s">
        <v>121</v>
      </c>
      <c r="J83" s="46" t="s">
        <v>149</v>
      </c>
      <c r="K83" s="36" t="n">
        <v>814.2</v>
      </c>
      <c r="L83" s="36" t="n">
        <v>830.1</v>
      </c>
      <c r="M83" s="36" t="n">
        <v>830.1</v>
      </c>
    </row>
    <row r="84" customFormat="false" ht="47.2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45</v>
      </c>
      <c r="G84" s="45" t="s">
        <v>59</v>
      </c>
      <c r="H84" s="34" t="s">
        <v>29</v>
      </c>
      <c r="I84" s="34" t="s">
        <v>121</v>
      </c>
      <c r="J84" s="46" t="s">
        <v>150</v>
      </c>
      <c r="K84" s="36" t="n">
        <f aca="false">4773.2+308.3+19.6</f>
        <v>5101.1</v>
      </c>
      <c r="L84" s="36" t="n">
        <v>308.3</v>
      </c>
      <c r="M84" s="36" t="n">
        <v>308.3</v>
      </c>
    </row>
    <row r="85" customFormat="false" ht="63" hidden="false" customHeight="fals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66</v>
      </c>
      <c r="F85" s="34" t="s">
        <v>47</v>
      </c>
      <c r="G85" s="45" t="s">
        <v>59</v>
      </c>
      <c r="H85" s="34" t="s">
        <v>29</v>
      </c>
      <c r="I85" s="34" t="s">
        <v>121</v>
      </c>
      <c r="J85" s="46" t="s">
        <v>151</v>
      </c>
      <c r="K85" s="36" t="n">
        <f aca="false">-14556.6+100555.6-52-70</f>
        <v>85877</v>
      </c>
      <c r="L85" s="36" t="n">
        <v>117606.5</v>
      </c>
      <c r="M85" s="36" t="n">
        <v>117606.5</v>
      </c>
    </row>
    <row r="86" customFormat="false" ht="47.25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66</v>
      </c>
      <c r="F86" s="34" t="s">
        <v>152</v>
      </c>
      <c r="G86" s="45" t="s">
        <v>59</v>
      </c>
      <c r="H86" s="34" t="s">
        <v>29</v>
      </c>
      <c r="I86" s="34" t="s">
        <v>121</v>
      </c>
      <c r="J86" s="46" t="s">
        <v>153</v>
      </c>
      <c r="K86" s="36" t="n">
        <f aca="false">10796+260894.3-639.7-718.7+689.5+12.2+1074.8+26.1+56.5+29+44.8+542.4+528.9121+11030.404+7.06+20-100+156-20+6334.457+64.7+70+2542.4-392.4-1371.6-145+3501.296</f>
        <v>295033.4291</v>
      </c>
      <c r="L86" s="36" t="n">
        <f aca="false">10796+264337.4-605.6+689.5+12.2+1074.8+26.1+56.5+29+44.8+542.4</f>
        <v>277003.1</v>
      </c>
      <c r="M86" s="36" t="n">
        <f aca="false">10796+250296.4-558.1+689.5+12.2+1074.8+26.1+56.5+29+44.8+542.4</f>
        <v>263009.6</v>
      </c>
    </row>
    <row r="87" customFormat="false" ht="31.5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66</v>
      </c>
      <c r="F87" s="34" t="s">
        <v>154</v>
      </c>
      <c r="G87" s="45" t="s">
        <v>59</v>
      </c>
      <c r="H87" s="34" t="s">
        <v>29</v>
      </c>
      <c r="I87" s="34" t="s">
        <v>121</v>
      </c>
      <c r="J87" s="46" t="s">
        <v>155</v>
      </c>
      <c r="K87" s="36" t="n">
        <v>4588.4</v>
      </c>
      <c r="L87" s="36" t="n">
        <v>4588.4</v>
      </c>
      <c r="M87" s="36" t="n">
        <v>4588.4</v>
      </c>
    </row>
    <row r="88" customFormat="false" ht="94.5" hidden="false" customHeight="false" outlineLevel="0" collapsed="false">
      <c r="A88" s="30" t="n">
        <f aca="false">A87+1</f>
        <v>69</v>
      </c>
      <c r="B88" s="44" t="s">
        <v>118</v>
      </c>
      <c r="C88" s="34" t="s">
        <v>116</v>
      </c>
      <c r="D88" s="34" t="s">
        <v>39</v>
      </c>
      <c r="E88" s="34" t="s">
        <v>66</v>
      </c>
      <c r="F88" s="34" t="s">
        <v>156</v>
      </c>
      <c r="G88" s="45" t="s">
        <v>59</v>
      </c>
      <c r="H88" s="34" t="s">
        <v>29</v>
      </c>
      <c r="I88" s="34" t="s">
        <v>121</v>
      </c>
      <c r="J88" s="46" t="s">
        <v>157</v>
      </c>
      <c r="K88" s="36" t="n">
        <v>5772.9</v>
      </c>
      <c r="L88" s="36" t="n">
        <v>5772.9</v>
      </c>
      <c r="M88" s="36" t="n">
        <v>340.6</v>
      </c>
    </row>
    <row r="89" customFormat="false" ht="15.75" hidden="false" customHeight="false" outlineLevel="0" collapsed="false">
      <c r="A89" s="30" t="n">
        <f aca="false">A88+1</f>
        <v>70</v>
      </c>
      <c r="B89" s="44" t="s">
        <v>118</v>
      </c>
      <c r="C89" s="34" t="s">
        <v>116</v>
      </c>
      <c r="D89" s="34" t="s">
        <v>39</v>
      </c>
      <c r="E89" s="34" t="s">
        <v>66</v>
      </c>
      <c r="F89" s="34" t="s">
        <v>135</v>
      </c>
      <c r="G89" s="45" t="s">
        <v>59</v>
      </c>
      <c r="H89" s="34" t="s">
        <v>29</v>
      </c>
      <c r="I89" s="34" t="s">
        <v>121</v>
      </c>
      <c r="J89" s="46" t="s">
        <v>158</v>
      </c>
      <c r="K89" s="36" t="n">
        <v>0</v>
      </c>
      <c r="L89" s="36" t="n">
        <v>0</v>
      </c>
      <c r="M89" s="36" t="n">
        <v>0</v>
      </c>
    </row>
    <row r="90" customFormat="false" ht="15.75" hidden="false" customHeight="false" outlineLevel="0" collapsed="false">
      <c r="A90" s="30" t="n">
        <f aca="false">A89+1</f>
        <v>71</v>
      </c>
      <c r="B90" s="47" t="s">
        <v>118</v>
      </c>
      <c r="C90" s="31" t="s">
        <v>116</v>
      </c>
      <c r="D90" s="31" t="s">
        <v>39</v>
      </c>
      <c r="E90" s="31" t="s">
        <v>59</v>
      </c>
      <c r="F90" s="31" t="s">
        <v>26</v>
      </c>
      <c r="G90" s="48" t="s">
        <v>59</v>
      </c>
      <c r="H90" s="31" t="s">
        <v>29</v>
      </c>
      <c r="I90" s="31" t="s">
        <v>121</v>
      </c>
      <c r="J90" s="49" t="s">
        <v>159</v>
      </c>
      <c r="K90" s="33" t="n">
        <f aca="false">K93+K91+K92</f>
        <v>18806.5</v>
      </c>
      <c r="L90" s="33" t="n">
        <f aca="false">L93+L91</f>
        <v>56</v>
      </c>
      <c r="M90" s="33" t="n">
        <f aca="false">M93+M91</f>
        <v>56</v>
      </c>
    </row>
    <row r="91" customFormat="false" ht="63" hidden="false" customHeight="false" outlineLevel="0" collapsed="false">
      <c r="A91" s="30" t="n">
        <f aca="false">A90+1</f>
        <v>72</v>
      </c>
      <c r="B91" s="44" t="s">
        <v>118</v>
      </c>
      <c r="C91" s="34" t="s">
        <v>116</v>
      </c>
      <c r="D91" s="34" t="s">
        <v>39</v>
      </c>
      <c r="E91" s="34" t="s">
        <v>59</v>
      </c>
      <c r="F91" s="34" t="s">
        <v>160</v>
      </c>
      <c r="G91" s="45" t="s">
        <v>59</v>
      </c>
      <c r="H91" s="34" t="s">
        <v>29</v>
      </c>
      <c r="I91" s="34" t="s">
        <v>121</v>
      </c>
      <c r="J91" s="46" t="s">
        <v>161</v>
      </c>
      <c r="K91" s="36" t="n">
        <v>56</v>
      </c>
      <c r="L91" s="36" t="n">
        <v>56</v>
      </c>
      <c r="M91" s="36" t="n">
        <v>56</v>
      </c>
    </row>
    <row r="92" customFormat="false" ht="126" hidden="false" customHeight="false" outlineLevel="0" collapsed="false">
      <c r="A92" s="30" t="n">
        <f aca="false">A91+1</f>
        <v>73</v>
      </c>
      <c r="B92" s="44" t="s">
        <v>118</v>
      </c>
      <c r="C92" s="34" t="s">
        <v>116</v>
      </c>
      <c r="D92" s="34" t="s">
        <v>39</v>
      </c>
      <c r="E92" s="34" t="s">
        <v>59</v>
      </c>
      <c r="F92" s="34" t="s">
        <v>71</v>
      </c>
      <c r="G92" s="45" t="s">
        <v>59</v>
      </c>
      <c r="H92" s="34" t="s">
        <v>29</v>
      </c>
      <c r="I92" s="34" t="s">
        <v>121</v>
      </c>
      <c r="J92" s="46" t="s">
        <v>162</v>
      </c>
      <c r="K92" s="36" t="n">
        <v>626.5</v>
      </c>
      <c r="L92" s="36" t="n">
        <v>0</v>
      </c>
      <c r="M92" s="36" t="n">
        <v>0</v>
      </c>
    </row>
    <row r="93" customFormat="false" ht="179.25" hidden="false" customHeight="true" outlineLevel="0" collapsed="false">
      <c r="A93" s="30" t="n">
        <f aca="false">A92+1</f>
        <v>74</v>
      </c>
      <c r="B93" s="44" t="s">
        <v>118</v>
      </c>
      <c r="C93" s="34" t="s">
        <v>116</v>
      </c>
      <c r="D93" s="34" t="s">
        <v>39</v>
      </c>
      <c r="E93" s="34" t="s">
        <v>59</v>
      </c>
      <c r="F93" s="34" t="s">
        <v>154</v>
      </c>
      <c r="G93" s="45" t="s">
        <v>59</v>
      </c>
      <c r="H93" s="34" t="s">
        <v>29</v>
      </c>
      <c r="I93" s="34" t="s">
        <v>121</v>
      </c>
      <c r="J93" s="46" t="s">
        <v>163</v>
      </c>
      <c r="K93" s="36" t="n">
        <v>18124</v>
      </c>
      <c r="L93" s="36" t="n">
        <v>0</v>
      </c>
      <c r="M93" s="36" t="n">
        <v>0</v>
      </c>
    </row>
    <row r="94" customFormat="false" ht="31.5" hidden="false" customHeight="false" outlineLevel="0" collapsed="false">
      <c r="A94" s="30" t="n">
        <f aca="false">A93+1</f>
        <v>75</v>
      </c>
      <c r="B94" s="47" t="s">
        <v>118</v>
      </c>
      <c r="C94" s="31" t="s">
        <v>116</v>
      </c>
      <c r="D94" s="31" t="s">
        <v>68</v>
      </c>
      <c r="E94" s="31" t="s">
        <v>28</v>
      </c>
      <c r="F94" s="31" t="s">
        <v>26</v>
      </c>
      <c r="G94" s="48" t="s">
        <v>59</v>
      </c>
      <c r="H94" s="31" t="s">
        <v>29</v>
      </c>
      <c r="I94" s="31" t="s">
        <v>114</v>
      </c>
      <c r="J94" s="49" t="s">
        <v>164</v>
      </c>
      <c r="K94" s="53" t="n">
        <f aca="false">-300+4781+2000</f>
        <v>6481</v>
      </c>
      <c r="L94" s="54" t="n">
        <v>22445.8</v>
      </c>
      <c r="M94" s="54" t="n">
        <v>45290.895</v>
      </c>
    </row>
    <row r="95" customFormat="false" ht="78.75" hidden="false" customHeight="false" outlineLevel="0" collapsed="false">
      <c r="A95" s="30" t="n">
        <f aca="false">A94+1</f>
        <v>76</v>
      </c>
      <c r="B95" s="47" t="s">
        <v>118</v>
      </c>
      <c r="C95" s="31" t="s">
        <v>116</v>
      </c>
      <c r="D95" s="31" t="s">
        <v>165</v>
      </c>
      <c r="E95" s="31" t="s">
        <v>59</v>
      </c>
      <c r="F95" s="31" t="s">
        <v>26</v>
      </c>
      <c r="G95" s="48" t="s">
        <v>59</v>
      </c>
      <c r="H95" s="31" t="s">
        <v>29</v>
      </c>
      <c r="I95" s="31" t="s">
        <v>121</v>
      </c>
      <c r="J95" s="49" t="s">
        <v>166</v>
      </c>
      <c r="K95" s="33" t="n">
        <f aca="false">-15349.531-90650.36621</f>
        <v>-105999.89721</v>
      </c>
      <c r="L95" s="55"/>
      <c r="M95" s="55"/>
    </row>
    <row r="96" customFormat="false" ht="53.25" hidden="false" customHeight="true" outlineLevel="0" collapsed="false">
      <c r="A96" s="30" t="n">
        <f aca="false">A95+1</f>
        <v>77</v>
      </c>
      <c r="B96" s="31" t="s">
        <v>26</v>
      </c>
      <c r="C96" s="31" t="s">
        <v>167</v>
      </c>
      <c r="D96" s="31" t="s">
        <v>28</v>
      </c>
      <c r="E96" s="31" t="s">
        <v>28</v>
      </c>
      <c r="F96" s="31" t="s">
        <v>26</v>
      </c>
      <c r="G96" s="48" t="s">
        <v>59</v>
      </c>
      <c r="H96" s="31" t="s">
        <v>29</v>
      </c>
      <c r="I96" s="31" t="s">
        <v>26</v>
      </c>
      <c r="J96" s="49" t="s">
        <v>168</v>
      </c>
      <c r="K96" s="33" t="n">
        <f aca="false">K97+K105</f>
        <v>20799.726585</v>
      </c>
      <c r="L96" s="33" t="n">
        <f aca="false">L97+L105</f>
        <v>21317.464</v>
      </c>
      <c r="M96" s="33" t="n">
        <f aca="false">M97+M105</f>
        <v>22545.35</v>
      </c>
    </row>
    <row r="97" customFormat="false" ht="15.75" hidden="false" customHeight="false" outlineLevel="0" collapsed="false">
      <c r="A97" s="30" t="n">
        <f aca="false">A96+1</f>
        <v>78</v>
      </c>
      <c r="B97" s="31" t="s">
        <v>26</v>
      </c>
      <c r="C97" s="31" t="s">
        <v>167</v>
      </c>
      <c r="D97" s="31" t="s">
        <v>39</v>
      </c>
      <c r="E97" s="31" t="s">
        <v>32</v>
      </c>
      <c r="F97" s="31" t="s">
        <v>26</v>
      </c>
      <c r="G97" s="48" t="s">
        <v>59</v>
      </c>
      <c r="H97" s="31" t="s">
        <v>29</v>
      </c>
      <c r="I97" s="31" t="s">
        <v>97</v>
      </c>
      <c r="J97" s="49" t="s">
        <v>169</v>
      </c>
      <c r="K97" s="33" t="n">
        <f aca="false">SUM(K98:K104)</f>
        <v>20721.524075</v>
      </c>
      <c r="L97" s="33" t="n">
        <f aca="false">SUM(L98:L104)</f>
        <v>21317.464</v>
      </c>
      <c r="M97" s="33" t="n">
        <f aca="false">SUM(M98:M104)</f>
        <v>22545.35</v>
      </c>
    </row>
    <row r="98" customFormat="false" ht="63" hidden="false" customHeight="false" outlineLevel="0" collapsed="false">
      <c r="A98" s="30" t="n">
        <f aca="false">A97+1</f>
        <v>79</v>
      </c>
      <c r="B98" s="34" t="s">
        <v>38</v>
      </c>
      <c r="C98" s="34" t="s">
        <v>167</v>
      </c>
      <c r="D98" s="34" t="s">
        <v>39</v>
      </c>
      <c r="E98" s="34" t="s">
        <v>32</v>
      </c>
      <c r="F98" s="34" t="s">
        <v>51</v>
      </c>
      <c r="G98" s="45" t="s">
        <v>59</v>
      </c>
      <c r="H98" s="34" t="s">
        <v>29</v>
      </c>
      <c r="I98" s="34" t="s">
        <v>97</v>
      </c>
      <c r="J98" s="46" t="s">
        <v>170</v>
      </c>
      <c r="K98" s="36" t="n">
        <f aca="false">-1599.24067+1900</f>
        <v>300.75933</v>
      </c>
      <c r="L98" s="36" t="n">
        <v>0</v>
      </c>
      <c r="M98" s="36" t="n">
        <v>0</v>
      </c>
    </row>
    <row r="99" customFormat="false" ht="63" hidden="false" customHeight="false" outlineLevel="0" collapsed="false">
      <c r="A99" s="30" t="n">
        <f aca="false">A98+1</f>
        <v>80</v>
      </c>
      <c r="B99" s="34" t="s">
        <v>145</v>
      </c>
      <c r="C99" s="34" t="s">
        <v>167</v>
      </c>
      <c r="D99" s="34" t="s">
        <v>39</v>
      </c>
      <c r="E99" s="34" t="s">
        <v>32</v>
      </c>
      <c r="F99" s="34" t="s">
        <v>51</v>
      </c>
      <c r="G99" s="45" t="s">
        <v>59</v>
      </c>
      <c r="H99" s="34" t="s">
        <v>29</v>
      </c>
      <c r="I99" s="34" t="s">
        <v>97</v>
      </c>
      <c r="J99" s="46" t="s">
        <v>170</v>
      </c>
      <c r="K99" s="36" t="n">
        <f aca="false">33.557+19038.193-894.6415</f>
        <v>18177.1085</v>
      </c>
      <c r="L99" s="36" t="n">
        <v>20574.344</v>
      </c>
      <c r="M99" s="36" t="n">
        <v>21747.15</v>
      </c>
    </row>
    <row r="100" customFormat="false" ht="63" hidden="false" customHeight="false" outlineLevel="0" collapsed="false">
      <c r="A100" s="30" t="n">
        <f aca="false">A99+1</f>
        <v>81</v>
      </c>
      <c r="B100" s="34" t="s">
        <v>171</v>
      </c>
      <c r="C100" s="34" t="s">
        <v>167</v>
      </c>
      <c r="D100" s="34" t="s">
        <v>39</v>
      </c>
      <c r="E100" s="34" t="s">
        <v>32</v>
      </c>
      <c r="F100" s="34" t="s">
        <v>51</v>
      </c>
      <c r="G100" s="45" t="s">
        <v>59</v>
      </c>
      <c r="H100" s="34" t="s">
        <v>29</v>
      </c>
      <c r="I100" s="34" t="s">
        <v>97</v>
      </c>
      <c r="J100" s="46" t="s">
        <v>170</v>
      </c>
      <c r="K100" s="36" t="n">
        <v>102</v>
      </c>
      <c r="L100" s="36" t="n">
        <v>102</v>
      </c>
      <c r="M100" s="36" t="n">
        <v>101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96</v>
      </c>
      <c r="C101" s="34" t="s">
        <v>167</v>
      </c>
      <c r="D101" s="34" t="s">
        <v>39</v>
      </c>
      <c r="E101" s="34" t="s">
        <v>32</v>
      </c>
      <c r="F101" s="34" t="s">
        <v>51</v>
      </c>
      <c r="G101" s="45" t="s">
        <v>59</v>
      </c>
      <c r="H101" s="34" t="s">
        <v>29</v>
      </c>
      <c r="I101" s="34" t="s">
        <v>97</v>
      </c>
      <c r="J101" s="46" t="s">
        <v>170</v>
      </c>
      <c r="K101" s="36" t="n">
        <f aca="false">-13480.52854+14571.9</f>
        <v>1091.37146</v>
      </c>
      <c r="L101" s="36" t="n">
        <v>0</v>
      </c>
      <c r="M101" s="36" t="n">
        <v>0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101</v>
      </c>
      <c r="C102" s="34" t="s">
        <v>167</v>
      </c>
      <c r="D102" s="34" t="s">
        <v>39</v>
      </c>
      <c r="E102" s="34" t="s">
        <v>32</v>
      </c>
      <c r="F102" s="34" t="s">
        <v>51</v>
      </c>
      <c r="G102" s="45" t="s">
        <v>59</v>
      </c>
      <c r="H102" s="34" t="s">
        <v>29</v>
      </c>
      <c r="I102" s="34" t="s">
        <v>97</v>
      </c>
      <c r="J102" s="46" t="s">
        <v>170</v>
      </c>
      <c r="K102" s="36" t="n">
        <v>264.8</v>
      </c>
      <c r="L102" s="36" t="n">
        <v>281.12</v>
      </c>
      <c r="M102" s="36" t="n">
        <v>297.2</v>
      </c>
    </row>
    <row r="103" customFormat="false" ht="63" hidden="false" customHeight="false" outlineLevel="0" collapsed="false">
      <c r="A103" s="30" t="n">
        <f aca="false">A102+1</f>
        <v>84</v>
      </c>
      <c r="B103" s="34" t="s">
        <v>172</v>
      </c>
      <c r="C103" s="34" t="s">
        <v>167</v>
      </c>
      <c r="D103" s="34" t="s">
        <v>39</v>
      </c>
      <c r="E103" s="34" t="s">
        <v>32</v>
      </c>
      <c r="F103" s="34" t="s">
        <v>51</v>
      </c>
      <c r="G103" s="45" t="s">
        <v>59</v>
      </c>
      <c r="H103" s="34" t="s">
        <v>29</v>
      </c>
      <c r="I103" s="34" t="s">
        <v>97</v>
      </c>
      <c r="J103" s="46" t="s">
        <v>170</v>
      </c>
      <c r="K103" s="36" t="n">
        <f aca="false">50+270.484785</f>
        <v>320.484785</v>
      </c>
      <c r="L103" s="36" t="n">
        <v>50</v>
      </c>
      <c r="M103" s="36" t="n">
        <v>50</v>
      </c>
    </row>
    <row r="104" customFormat="false" ht="63" hidden="false" customHeight="false" outlineLevel="0" collapsed="false">
      <c r="A104" s="30" t="n">
        <f aca="false">A103+1</f>
        <v>85</v>
      </c>
      <c r="B104" s="34" t="s">
        <v>173</v>
      </c>
      <c r="C104" s="34" t="s">
        <v>167</v>
      </c>
      <c r="D104" s="34" t="s">
        <v>39</v>
      </c>
      <c r="E104" s="34" t="s">
        <v>32</v>
      </c>
      <c r="F104" s="34" t="s">
        <v>51</v>
      </c>
      <c r="G104" s="45" t="s">
        <v>59</v>
      </c>
      <c r="H104" s="34" t="s">
        <v>29</v>
      </c>
      <c r="I104" s="34" t="s">
        <v>97</v>
      </c>
      <c r="J104" s="46" t="s">
        <v>170</v>
      </c>
      <c r="K104" s="36" t="n">
        <f aca="false">167+298</f>
        <v>465</v>
      </c>
      <c r="L104" s="36" t="n">
        <v>310</v>
      </c>
      <c r="M104" s="36" t="n">
        <v>350</v>
      </c>
    </row>
    <row r="105" customFormat="false" ht="63" hidden="false" customHeight="false" outlineLevel="0" collapsed="false">
      <c r="A105" s="30" t="n">
        <f aca="false">A104+1</f>
        <v>86</v>
      </c>
      <c r="B105" s="31" t="s">
        <v>26</v>
      </c>
      <c r="C105" s="31" t="s">
        <v>167</v>
      </c>
      <c r="D105" s="31" t="s">
        <v>66</v>
      </c>
      <c r="E105" s="31" t="s">
        <v>39</v>
      </c>
      <c r="F105" s="31" t="s">
        <v>51</v>
      </c>
      <c r="G105" s="48" t="s">
        <v>59</v>
      </c>
      <c r="H105" s="31" t="s">
        <v>29</v>
      </c>
      <c r="I105" s="31" t="s">
        <v>114</v>
      </c>
      <c r="J105" s="49" t="s">
        <v>174</v>
      </c>
      <c r="K105" s="33" t="n">
        <f aca="false">SUM(K106:K108)</f>
        <v>78.20251</v>
      </c>
      <c r="L105" s="33" t="n">
        <f aca="false">SUM(L106:L108)</f>
        <v>0</v>
      </c>
      <c r="M105" s="33" t="n">
        <f aca="false">SUM(M106:M108)</f>
        <v>0</v>
      </c>
    </row>
    <row r="106" customFormat="false" ht="63" hidden="false" customHeight="false" outlineLevel="0" collapsed="false">
      <c r="A106" s="30" t="n">
        <f aca="false">A105+1</f>
        <v>87</v>
      </c>
      <c r="B106" s="34" t="s">
        <v>171</v>
      </c>
      <c r="C106" s="34" t="s">
        <v>175</v>
      </c>
      <c r="D106" s="34" t="s">
        <v>66</v>
      </c>
      <c r="E106" s="34" t="s">
        <v>66</v>
      </c>
      <c r="F106" s="34" t="s">
        <v>51</v>
      </c>
      <c r="G106" s="45" t="s">
        <v>59</v>
      </c>
      <c r="H106" s="34" t="s">
        <v>29</v>
      </c>
      <c r="I106" s="34" t="s">
        <v>114</v>
      </c>
      <c r="J106" s="56" t="s">
        <v>176</v>
      </c>
      <c r="K106" s="36" t="n">
        <f aca="false">44+17</f>
        <v>61</v>
      </c>
      <c r="L106" s="36"/>
      <c r="M106" s="36"/>
    </row>
    <row r="107" customFormat="false" ht="63" hidden="false" customHeight="false" outlineLevel="0" collapsed="false">
      <c r="A107" s="30" t="n">
        <f aca="false">A105+1</f>
        <v>87</v>
      </c>
      <c r="B107" s="34" t="s">
        <v>38</v>
      </c>
      <c r="C107" s="34" t="s">
        <v>167</v>
      </c>
      <c r="D107" s="34" t="s">
        <v>66</v>
      </c>
      <c r="E107" s="34" t="s">
        <v>53</v>
      </c>
      <c r="F107" s="34" t="s">
        <v>51</v>
      </c>
      <c r="G107" s="45" t="s">
        <v>59</v>
      </c>
      <c r="H107" s="34" t="s">
        <v>29</v>
      </c>
      <c r="I107" s="34" t="s">
        <v>114</v>
      </c>
      <c r="J107" s="46" t="s">
        <v>174</v>
      </c>
      <c r="K107" s="36" t="n">
        <f aca="false">-357.79749+375</f>
        <v>17.20251</v>
      </c>
      <c r="L107" s="36" t="n">
        <v>0</v>
      </c>
      <c r="M107" s="36" t="n">
        <v>0</v>
      </c>
    </row>
    <row r="108" customFormat="false" ht="63" hidden="false" customHeight="false" outlineLevel="0" collapsed="false">
      <c r="A108" s="30" t="n">
        <f aca="false">A107+1</f>
        <v>88</v>
      </c>
      <c r="B108" s="34" t="s">
        <v>96</v>
      </c>
      <c r="C108" s="34" t="s">
        <v>167</v>
      </c>
      <c r="D108" s="34" t="s">
        <v>66</v>
      </c>
      <c r="E108" s="34" t="s">
        <v>53</v>
      </c>
      <c r="F108" s="34" t="s">
        <v>51</v>
      </c>
      <c r="G108" s="45" t="s">
        <v>59</v>
      </c>
      <c r="H108" s="34" t="s">
        <v>29</v>
      </c>
      <c r="I108" s="34" t="s">
        <v>114</v>
      </c>
      <c r="J108" s="46" t="s">
        <v>174</v>
      </c>
      <c r="K108" s="36" t="n">
        <v>0</v>
      </c>
      <c r="L108" s="36" t="n">
        <v>0</v>
      </c>
      <c r="M108" s="36" t="n">
        <v>0</v>
      </c>
    </row>
    <row r="109" customFormat="false" ht="15.75" hidden="false" customHeight="false" outlineLevel="0" collapsed="false">
      <c r="A109" s="30" t="n">
        <f aca="false">A108+1</f>
        <v>89</v>
      </c>
      <c r="B109" s="57"/>
      <c r="C109" s="57" t="s">
        <v>177</v>
      </c>
      <c r="D109" s="57" t="s">
        <v>178</v>
      </c>
      <c r="E109" s="57" t="s">
        <v>28</v>
      </c>
      <c r="F109" s="57" t="s">
        <v>26</v>
      </c>
      <c r="G109" s="57" t="s">
        <v>28</v>
      </c>
      <c r="H109" s="57" t="s">
        <v>29</v>
      </c>
      <c r="I109" s="57" t="s">
        <v>26</v>
      </c>
      <c r="J109" s="32" t="s">
        <v>179</v>
      </c>
      <c r="K109" s="33" t="n">
        <f aca="false">K20+K64+K96</f>
        <v>1431285.180475</v>
      </c>
      <c r="L109" s="33" t="n">
        <f aca="false">L20+L64+L96</f>
        <v>903043.964</v>
      </c>
      <c r="M109" s="33" t="n">
        <f aca="false">M20+M64+M96</f>
        <v>908156.095</v>
      </c>
    </row>
    <row r="111" customFormat="false" ht="15" hidden="false" customHeight="false" outlineLevel="0" collapsed="false">
      <c r="A111" s="58" t="s">
        <v>180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</row>
    <row r="112" customFormat="false" ht="15" hidden="false" customHeight="false" outlineLevel="0" collapsed="false">
      <c r="A112" s="4"/>
      <c r="B112" s="59"/>
      <c r="C112" s="59"/>
      <c r="D112" s="59"/>
      <c r="E112" s="59"/>
      <c r="F112" s="59"/>
      <c r="G112" s="59"/>
      <c r="H112" s="59"/>
      <c r="I112" s="59"/>
      <c r="J112" s="60"/>
      <c r="K112" s="59"/>
      <c r="L112" s="59"/>
      <c r="M112" s="59"/>
    </row>
    <row r="113" customFormat="false" ht="15" hidden="false" customHeight="false" outlineLevel="0" collapsed="false">
      <c r="A113" s="4"/>
      <c r="B113" s="59"/>
      <c r="C113" s="59"/>
      <c r="D113" s="59"/>
      <c r="E113" s="59"/>
      <c r="F113" s="59"/>
      <c r="G113" s="59"/>
      <c r="H113" s="59"/>
      <c r="I113" s="59"/>
      <c r="J113" s="60" t="s">
        <v>181</v>
      </c>
      <c r="K113" s="59"/>
      <c r="L113" s="59"/>
      <c r="M113" s="6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11:M111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1-10-05T00:38:23Z</cp:lastPrinted>
  <dcterms:modified xsi:type="dcterms:W3CDTF">2011-10-05T00:42:28Z</dcterms:modified>
  <cp:revision>0</cp:revision>
  <dc:subject/>
  <dc:title/>
</cp:coreProperties>
</file>